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Devillez-Vallée-Menna-Louis</t>
  </si>
  <si>
    <t xml:space="preserve">TVA:</t>
  </si>
  <si>
    <t xml:space="preserve">N.A.</t>
  </si>
  <si>
    <t xml:space="preserve">rue Dr Grégoire 16</t>
  </si>
  <si>
    <t xml:space="preserve">7100 La Louviere</t>
  </si>
  <si>
    <t xml:space="preserve">Services &amp; Dépannage</t>
  </si>
  <si>
    <t xml:space="preserve">Montant</t>
  </si>
  <si>
    <t xml:space="preserve">Dépannage Internet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8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5</xdr:col>
      <xdr:colOff>7758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336096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 - Rappel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9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78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80</v>
      </c>
      <c r="J31" s="29" t="s">
        <v>17</v>
      </c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8</v>
      </c>
      <c r="I49" s="53" t="n">
        <f aca="false">SUM(I23:I47)</f>
        <v>80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5" t="n">
        <v>0.21</v>
      </c>
      <c r="I52" s="53" t="n">
        <f aca="false">I49*G52</f>
        <v>16.8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0</v>
      </c>
      <c r="H55" s="9"/>
      <c r="I55" s="59" t="n">
        <f aca="false">SUM(I49+I52)</f>
        <v>96.8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1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2</v>
      </c>
      <c r="I61" s="59" t="n">
        <f aca="false">I55-I58</f>
        <v>-1103.2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3</v>
      </c>
      <c r="E64" s="3" t="s">
        <v>24</v>
      </c>
      <c r="F64" s="10" t="n">
        <f aca="false">C12</f>
        <v>9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7"/>
      <c r="G66" s="68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7-31T06:10:27Z</cp:lastPrinted>
  <dcterms:modified xsi:type="dcterms:W3CDTF">2009-02-03T14:55:59Z</dcterms:modified>
  <cp:revision>0</cp:revision>
  <dc:subject/>
  <dc:title/>
</cp:coreProperties>
</file>